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Beslut o utbet" sheetId="1" state="visible" r:id="rId2"/>
  </sheets>
  <externalReferences>
    <externalReference r:id="rId3"/>
  </externalReferences>
  <definedNames>
    <definedName function="false" hidden="false" localSheetId="0" name="_xlnm.Print_Area" vbProcedure="false">'Beslut o utbet'!$B$1:$I$23</definedName>
    <definedName function="false" hidden="false" name="Data" vbProcedure="false">[1]Datablad!$I$9</definedName>
    <definedName function="false" hidden="false" name="ds" vbProcedure="false">[1]Datablad!$I$9</definedName>
    <definedName function="false" hidden="false" name="LongRunRegionNivå2" vbProcedure="false">#REF!</definedName>
    <definedName function="false" hidden="false" localSheetId="0" name="Data" vbProcedure="false">[1]Datablad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Beslutade och utbetalade medel</t>
  </si>
  <si>
    <t xml:space="preserve">Dnr:</t>
  </si>
  <si>
    <t xml:space="preserve">2020/00036</t>
  </si>
  <si>
    <t xml:space="preserve">UO9 anslag 4:7</t>
  </si>
  <si>
    <t xml:space="preserve">Gd-nr:</t>
  </si>
  <si>
    <t xml:space="preserve">2020/00001--98</t>
  </si>
  <si>
    <t xml:space="preserve">Redovisningsdatum 2020-10-23</t>
  </si>
  <si>
    <t xml:space="preserve">Belopp i tusen kronor</t>
  </si>
  <si>
    <t xml:space="preserve">Anslags-post</t>
  </si>
  <si>
    <t xml:space="preserve">Intecknade medel t.o.m.</t>
  </si>
  <si>
    <t xml:space="preserve">varav beslutat</t>
  </si>
  <si>
    <t xml:space="preserve">Prognos beslutade medel, per år</t>
  </si>
  <si>
    <t xml:space="preserve">S:a prognos</t>
  </si>
  <si>
    <t xml:space="preserve">2020-09-30*</t>
  </si>
  <si>
    <t xml:space="preserve">ap 2</t>
  </si>
  <si>
    <t xml:space="preserve">ap 6</t>
  </si>
  <si>
    <t xml:space="preserve">Totalt </t>
  </si>
  <si>
    <t xml:space="preserve">*Intecknat = beviljat stöd i öppna ärenden samt utbetalt stöd i avslutade, avbrutna och hävda ärenden inklusive TA.</t>
  </si>
  <si>
    <t xml:space="preserve">Utbetalade medel t.o.m.</t>
  </si>
  <si>
    <t xml:space="preserve">varav utbetalt</t>
  </si>
  <si>
    <t xml:space="preserve">Prognos utbetalade medel, per år</t>
  </si>
  <si>
    <t xml:space="preserve">ap 2 </t>
  </si>
  <si>
    <t xml:space="preserve">ap 6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#,##0.0"/>
    <numFmt numFmtId="168" formatCode="0.00000"/>
    <numFmt numFmtId="169" formatCode="0.0"/>
    <numFmt numFmtId="170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Calibri"/>
      <family val="2"/>
    </font>
    <font>
      <u val="single"/>
      <sz val="11"/>
      <color rgb="FF000000"/>
      <name val="Arial"/>
      <family val="0"/>
    </font>
    <font>
      <sz val="11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ro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080</xdr:colOff>
      <xdr:row>2</xdr:row>
      <xdr:rowOff>133560</xdr:rowOff>
    </xdr:from>
    <xdr:to>
      <xdr:col>8</xdr:col>
      <xdr:colOff>711000</xdr:colOff>
      <xdr:row>6</xdr:row>
      <xdr:rowOff>133560</xdr:rowOff>
    </xdr:to>
    <xdr:sp>
      <xdr:nvSpPr>
        <xdr:cNvPr id="0" name="textruta 3"/>
        <xdr:cNvSpPr/>
      </xdr:nvSpPr>
      <xdr:spPr>
        <a:xfrm>
          <a:off x="3243960" y="552600"/>
          <a:ext cx="4900320" cy="647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 u="sng">
              <a:solidFill>
                <a:srgbClr val="000000"/>
              </a:solidFill>
              <a:uFillTx/>
              <a:latin typeface="Arial"/>
            </a:rPr>
            <a:t>ap 2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FEAD 2014-202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 u="sng">
              <a:solidFill>
                <a:srgbClr val="000000"/>
              </a:solidFill>
              <a:uFillTx/>
              <a:latin typeface="Arial"/>
            </a:rPr>
            <a:t>ap 6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Nationell medfinansiering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02-60000/beila/03%20prestoplanering/034%20prestoplanering%20(2004)/01%20utbet%20pm%20(l&#228;n-m&#229;n)(osa)(200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tbet pm (osa)"/>
      <sheetName val="budg pm (osa)"/>
      <sheetName val="utbet-budg pm (osa)"/>
      <sheetName val="Blad1"/>
      <sheetName val="Datablad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14.13"/>
    <col collapsed="false" customWidth="true" hidden="false" outlineLevel="0" max="3" min="3" style="0" width="13.99"/>
    <col collapsed="false" customWidth="true" hidden="false" outlineLevel="0" max="8" min="4" style="0" width="14.99"/>
    <col collapsed="false" customWidth="true" hidden="false" outlineLevel="0" max="9" min="9" style="0" width="13.52"/>
    <col collapsed="false" customWidth="true" hidden="false" outlineLevel="0" max="10" min="10" style="0" width="14.72"/>
    <col collapsed="false" customWidth="true" hidden="false" outlineLevel="0" max="11" min="11" style="0" width="13.59"/>
    <col collapsed="false" customWidth="true" hidden="false" outlineLevel="0" max="12" min="12" style="0" width="13.72"/>
    <col collapsed="false" customWidth="true" hidden="false" outlineLevel="0" max="13" min="13" style="0" width="14.99"/>
    <col collapsed="false" customWidth="true" hidden="false" outlineLevel="0" max="14" min="14" style="0" width="15.25"/>
    <col collapsed="false" customWidth="true" hidden="false" outlineLevel="0" max="15" min="15" style="0" width="11.12"/>
    <col collapsed="false" customWidth="true" hidden="false" outlineLevel="0" max="16" min="16" style="0" width="10.85"/>
    <col collapsed="false" customWidth="true" hidden="false" outlineLevel="0" max="17" min="17" style="0" width="9.86"/>
    <col collapsed="false" customWidth="true" hidden="false" outlineLevel="0" max="18" min="18" style="0" width="14.39"/>
    <col collapsed="false" customWidth="true" hidden="false" outlineLevel="0" max="19" min="19" style="0" width="11.12"/>
  </cols>
  <sheetData>
    <row r="1" customFormat="false" ht="15" hidden="false" customHeight="false" outlineLevel="0" collapsed="false">
      <c r="B1" s="1" t="s">
        <v>0</v>
      </c>
      <c r="G1" s="2"/>
      <c r="H1" s="3" t="s">
        <v>1</v>
      </c>
      <c r="I1" s="4" t="s">
        <v>2</v>
      </c>
    </row>
    <row r="2" customFormat="false" ht="18" hidden="false" customHeight="true" outlineLevel="0" collapsed="false">
      <c r="B2" s="5" t="s">
        <v>3</v>
      </c>
      <c r="H2" s="3" t="s">
        <v>4</v>
      </c>
      <c r="I2" s="4" t="s">
        <v>5</v>
      </c>
    </row>
    <row r="3" customFormat="false" ht="12.75" hidden="false" customHeight="true" outlineLevel="0" collapsed="false"/>
    <row r="4" customFormat="false" ht="12.75" hidden="false" customHeight="true" outlineLevel="0" collapsed="false">
      <c r="B4" s="6" t="s">
        <v>6</v>
      </c>
      <c r="C4" s="7"/>
      <c r="D4" s="8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B7" s="2" t="s">
        <v>7</v>
      </c>
    </row>
    <row r="8" customFormat="false" ht="12.75" hidden="false" customHeight="true" outlineLevel="0" collapsed="false"/>
    <row r="9" s="5" customFormat="true" ht="30" hidden="false" customHeight="true" outlineLevel="0" collapsed="false">
      <c r="B9" s="9" t="s">
        <v>8</v>
      </c>
      <c r="C9" s="10" t="s">
        <v>9</v>
      </c>
      <c r="D9" s="11" t="s">
        <v>10</v>
      </c>
      <c r="E9" s="12" t="s">
        <v>11</v>
      </c>
      <c r="F9" s="12"/>
      <c r="G9" s="12"/>
      <c r="H9" s="13" t="s">
        <v>12</v>
      </c>
    </row>
    <row r="10" s="14" customFormat="true" ht="16.5" hidden="false" customHeight="true" outlineLevel="0" collapsed="false">
      <c r="B10" s="9"/>
      <c r="C10" s="15" t="s">
        <v>13</v>
      </c>
      <c r="D10" s="16" t="n">
        <v>2020</v>
      </c>
      <c r="E10" s="17" t="n">
        <v>2020</v>
      </c>
      <c r="F10" s="18" t="n">
        <v>2021</v>
      </c>
      <c r="G10" s="18" t="n">
        <v>2022</v>
      </c>
      <c r="H10" s="13"/>
    </row>
    <row r="11" customFormat="false" ht="16.5" hidden="false" customHeight="true" outlineLevel="0" collapsed="false">
      <c r="B11" s="19" t="s">
        <v>14</v>
      </c>
      <c r="C11" s="20" t="n">
        <v>65910.99</v>
      </c>
      <c r="D11" s="20" t="n">
        <v>417</v>
      </c>
      <c r="E11" s="21" t="n">
        <v>556</v>
      </c>
      <c r="F11" s="21" t="n">
        <v>154</v>
      </c>
      <c r="G11" s="21" t="n">
        <v>0</v>
      </c>
      <c r="H11" s="21" t="n">
        <v>710</v>
      </c>
    </row>
    <row r="12" customFormat="false" ht="16.5" hidden="false" customHeight="true" outlineLevel="0" collapsed="false">
      <c r="B12" s="22" t="s">
        <v>15</v>
      </c>
      <c r="C12" s="23" t="n">
        <v>11074.41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</row>
    <row r="13" customFormat="false" ht="16.5" hidden="false" customHeight="true" outlineLevel="0" collapsed="false">
      <c r="B13" s="24" t="s">
        <v>16</v>
      </c>
      <c r="C13" s="25" t="n">
        <v>76985.4</v>
      </c>
      <c r="D13" s="26" t="n">
        <v>417</v>
      </c>
      <c r="E13" s="27" t="n">
        <v>556</v>
      </c>
      <c r="F13" s="27" t="n">
        <v>154</v>
      </c>
      <c r="G13" s="27" t="n">
        <v>0</v>
      </c>
      <c r="H13" s="27" t="n">
        <v>710</v>
      </c>
      <c r="I13" s="28"/>
      <c r="K13" s="28"/>
    </row>
    <row r="14" customFormat="false" ht="13.5" hidden="false" customHeight="false" outlineLevel="0" collapsed="false">
      <c r="B14" s="29" t="s">
        <v>17</v>
      </c>
      <c r="C14" s="30"/>
      <c r="D14" s="30"/>
      <c r="E14" s="31"/>
      <c r="F14" s="31"/>
      <c r="G14" s="31"/>
      <c r="H14" s="31"/>
      <c r="I14" s="31"/>
    </row>
    <row r="15" customFormat="false" ht="13.5" hidden="false" customHeight="false" outlineLevel="0" collapsed="false">
      <c r="B15" s="32"/>
      <c r="C15" s="33"/>
      <c r="D15" s="33"/>
      <c r="E15" s="31"/>
      <c r="F15" s="31"/>
      <c r="G15" s="31"/>
      <c r="H15" s="31"/>
      <c r="I15" s="28"/>
    </row>
    <row r="16" customFormat="false" ht="12.75" hidden="false" customHeight="false" outlineLevel="0" collapsed="false">
      <c r="B16" s="34"/>
    </row>
    <row r="17" s="5" customFormat="true" ht="30" hidden="false" customHeight="true" outlineLevel="0" collapsed="false">
      <c r="B17" s="9" t="s">
        <v>8</v>
      </c>
      <c r="C17" s="10" t="s">
        <v>18</v>
      </c>
      <c r="D17" s="11" t="s">
        <v>19</v>
      </c>
      <c r="E17" s="12" t="s">
        <v>20</v>
      </c>
      <c r="F17" s="12"/>
      <c r="G17" s="12"/>
      <c r="H17" s="13" t="s">
        <v>12</v>
      </c>
    </row>
    <row r="18" s="14" customFormat="true" ht="16.5" hidden="false" customHeight="true" outlineLevel="0" collapsed="false">
      <c r="B18" s="9"/>
      <c r="C18" s="15" t="str">
        <f aca="false">C10</f>
        <v>2020-09-30*</v>
      </c>
      <c r="D18" s="16" t="n">
        <f aca="false">D10</f>
        <v>2020</v>
      </c>
      <c r="E18" s="17" t="n">
        <v>2020</v>
      </c>
      <c r="F18" s="18" t="n">
        <v>2021</v>
      </c>
      <c r="G18" s="18" t="n">
        <v>2022</v>
      </c>
      <c r="H18" s="13"/>
    </row>
    <row r="19" customFormat="false" ht="16.5" hidden="false" customHeight="true" outlineLevel="0" collapsed="false">
      <c r="B19" s="35" t="s">
        <v>21</v>
      </c>
      <c r="C19" s="20" t="n">
        <v>51525.5492</v>
      </c>
      <c r="D19" s="20" t="n">
        <v>6192.7857</v>
      </c>
      <c r="E19" s="21" t="n">
        <v>10963.4</v>
      </c>
      <c r="F19" s="21" t="n">
        <v>9338.25</v>
      </c>
      <c r="G19" s="21" t="n">
        <v>569.5</v>
      </c>
      <c r="H19" s="21" t="n">
        <v>20871.15</v>
      </c>
    </row>
    <row r="20" customFormat="false" ht="16.5" hidden="false" customHeight="true" outlineLevel="0" collapsed="false">
      <c r="B20" s="36" t="s">
        <v>22</v>
      </c>
      <c r="C20" s="23" t="n">
        <v>8535.8028</v>
      </c>
      <c r="D20" s="23" t="n">
        <v>1019.2563</v>
      </c>
      <c r="E20" s="23" t="n">
        <v>1836.6</v>
      </c>
      <c r="F20" s="23" t="n">
        <v>1620.75</v>
      </c>
      <c r="G20" s="23" t="n">
        <v>100.5</v>
      </c>
      <c r="H20" s="23" t="n">
        <v>3557.85</v>
      </c>
    </row>
    <row r="21" customFormat="false" ht="16.5" hidden="false" customHeight="true" outlineLevel="0" collapsed="false">
      <c r="B21" s="24" t="s">
        <v>16</v>
      </c>
      <c r="C21" s="25" t="n">
        <v>60061.352</v>
      </c>
      <c r="D21" s="26" t="n">
        <v>7212.042</v>
      </c>
      <c r="E21" s="27" t="n">
        <v>12800</v>
      </c>
      <c r="F21" s="27" t="n">
        <v>10959</v>
      </c>
      <c r="G21" s="27" t="n">
        <v>670</v>
      </c>
      <c r="H21" s="37" t="n">
        <v>24429</v>
      </c>
    </row>
    <row r="22" customFormat="false" ht="12.75" hidden="false" customHeight="false" outlineLevel="0" collapsed="false">
      <c r="C22" s="38"/>
      <c r="D22" s="38"/>
    </row>
    <row r="23" customFormat="false" ht="12.75" hidden="false" customHeight="false" outlineLevel="0" collapsed="false">
      <c r="H23" s="34"/>
    </row>
    <row r="24" customFormat="false" ht="14.25" hidden="false" customHeight="false" outlineLevel="0" collapsed="false">
      <c r="B24" s="39"/>
      <c r="C24" s="39"/>
      <c r="D24" s="39"/>
      <c r="E24" s="39"/>
    </row>
  </sheetData>
  <mergeCells count="6">
    <mergeCell ref="B9:B10"/>
    <mergeCell ref="E9:G9"/>
    <mergeCell ref="H9:H10"/>
    <mergeCell ref="B17:B18"/>
    <mergeCell ref="E17:G17"/>
    <mergeCell ref="H17:H1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12:57:03Z</dcterms:created>
  <dc:creator>Björn Axelsson</dc:creator>
  <dc:description/>
  <dc:language>en-US</dc:language>
  <cp:lastModifiedBy>Thomsson Joacim</cp:lastModifiedBy>
  <cp:lastPrinted>2019-02-12T13:02:21Z</cp:lastPrinted>
  <dcterms:modified xsi:type="dcterms:W3CDTF">2020-10-21T18:02:25Z</dcterms:modified>
  <cp:revision>0</cp:revision>
  <dc:subject/>
  <dc:title/>
</cp:coreProperties>
</file>